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8551918"/>
        <c:axId val="78087399"/>
      </c:scatterChart>
      <c:valAx>
        <c:axId val="3855191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399"/>
        <c:crossesAt val="0"/>
        <c:crossBetween val="midCat"/>
        <c:majorUnit val="2"/>
      </c:valAx>
      <c:valAx>
        <c:axId val="780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1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